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8)_DS11_Cell1_3.cmn" sheetId="2" state="visible" r:id="rId3"/>
    <sheet name="(2008)_DS11_Cell1_2.cmn" sheetId="3" state="visible" r:id="rId4"/>
    <sheet name="(2008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7/01 inclusive</t>
  </si>
  <si>
    <t xml:space="preserve">08/16 to 08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11\SA\(2008)_DS11_Cell1_3_0.prj</t>
  </si>
  <si>
    <t xml:space="preserve">Z:\ArkBasin\CSU_Ark_Valley_Data\IDSCU Data\IDSCU Output\DS\2008\DS11\SA\(2008)_DS11_Cell1_3_1.prj</t>
  </si>
  <si>
    <t xml:space="preserve">Z:\ArkBasin\CSU_Ark_Valley_Data\IDSCU Data\IDSCU Output\DS\2008\DS11\SA\(2008)_DS11_Cell1_3_2.prj</t>
  </si>
  <si>
    <t xml:space="preserve">(2008)_DS11_Cell1_2.cmn</t>
  </si>
  <si>
    <t xml:space="preserve">Z:\ArkBasin\CSU_Ark_Valley_Data\IDSCU Data\IDSCU Output\DS\2008\DS11\SA\(2008)_DS11_Cell1_2_0.prj</t>
  </si>
  <si>
    <t xml:space="preserve">Z:\ArkBasin\CSU_Ark_Valley_Data\IDSCU Data\IDSCU Output\DS\2008\DS11\SA\(2008)_DS11_Cell1_2_1.prj</t>
  </si>
  <si>
    <t xml:space="preserve">Z:\ArkBasin\CSU_Ark_Valley_Data\IDSCU Data\IDSCU Output\DS\2008\DS11\SA\(2008)_DS11_Cell1_2_2.prj</t>
  </si>
  <si>
    <t xml:space="preserve">(2008)_DS11_Cell1_1.cmn</t>
  </si>
  <si>
    <t xml:space="preserve">Z:\ArkBasin\CSU_Ark_Valley_Data\IDSCU Data\IDSCU Output\DS\2008\DS11\SA\(2008)_DS11_Cell1_1_0.prj</t>
  </si>
  <si>
    <t xml:space="preserve">Z:\ArkBasin\CSU_Ark_Valley_Data\IDSCU Data\IDSCU Output\DS\2008\DS11\SA\(2008)_DS11_Cell1_1_1.prj</t>
  </si>
  <si>
    <t xml:space="preserve">Z:\ArkBasin\CSU_Ark_Valley_Data\IDSCU Data\IDSCU Output\DS\2008\DS11\SA\(2008)_DS1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3.8036013618112</v>
      </c>
      <c r="E2" s="3" t="n">
        <v>85.3608011305332</v>
      </c>
      <c r="F2" s="3" t="n">
        <v>86.4607646417835</v>
      </c>
      <c r="G2" s="3" t="n">
        <f aca="false">(100-F2)</f>
        <v>13.53923535821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1.5968010425568</v>
      </c>
      <c r="E3" s="3" t="n">
        <v>41.596801042556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2.2068003192544</v>
      </c>
      <c r="E4" s="3" t="n">
        <v>43.7640000879765</v>
      </c>
      <c r="F4" s="3" t="n">
        <v>73.5919940008015</v>
      </c>
      <c r="G4" s="3" t="n">
        <f aca="false">(100-F4)</f>
        <v>26.4080059991985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6.0924003124237</v>
      </c>
      <c r="E5" s="3" t="n">
        <v>68.2884002923966</v>
      </c>
      <c r="F5" s="3" t="n">
        <v>96.784226939612</v>
      </c>
      <c r="G5" s="3" t="n">
        <f aca="false">(100-F5)</f>
        <v>3.21577306038805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33.2784004211426</v>
      </c>
      <c r="E6" s="3" t="n">
        <v>33.2784004211426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32.8139998912811</v>
      </c>
      <c r="E7" s="3" t="n">
        <v>35.009999871254</v>
      </c>
      <c r="F7" s="3" t="n">
        <v>93.7275064608728</v>
      </c>
      <c r="G7" s="3" t="n">
        <f aca="false">(100-F7)</f>
        <v>6.27249353912718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73.8036013618112</v>
      </c>
      <c r="E8" s="3" t="n">
        <v>85.3608011305332</v>
      </c>
      <c r="F8" s="3" t="n">
        <v>86.4607646417835</v>
      </c>
      <c r="G8" s="3" t="n">
        <f aca="false">(100-F8)</f>
        <v>13.539235358216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1.5968010425568</v>
      </c>
      <c r="E9" s="3" t="n">
        <v>41.59680104255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32.2068003192544</v>
      </c>
      <c r="E10" s="3" t="n">
        <v>43.7640000879765</v>
      </c>
      <c r="F10" s="3" t="n">
        <v>73.5919940008015</v>
      </c>
      <c r="G10" s="3" t="n">
        <f aca="false">(100-F10)</f>
        <v>26.4080059991985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77.1768010295928</v>
      </c>
      <c r="E11" s="3" t="n">
        <v>102.433202326298</v>
      </c>
      <c r="F11" s="3" t="n">
        <v>75.3435402553837</v>
      </c>
      <c r="G11" s="3" t="n">
        <f aca="false">(100-F11)</f>
        <v>24.6564597446163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6.5456000566483</v>
      </c>
      <c r="E12" s="3" t="n">
        <v>49.9152002334595</v>
      </c>
      <c r="F12" s="3" t="n">
        <v>93.2493505764753</v>
      </c>
      <c r="G12" s="3" t="n">
        <f aca="false">(100-F12)</f>
        <v>6.75064942352466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30.6312009729445</v>
      </c>
      <c r="E13" s="3" t="n">
        <v>52.5180020928383</v>
      </c>
      <c r="F13" s="3" t="n">
        <v>58.3251451926835</v>
      </c>
      <c r="G13" s="3" t="n">
        <f aca="false">(100-F13)</f>
        <v>41.6748548073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1411997377872</v>
      </c>
      <c r="E2" s="0" t="n">
        <v>13.141199737787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6.40319967269898</v>
      </c>
      <c r="E3" s="0" t="n">
        <v>6.4031996726989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6.73800006508827</v>
      </c>
      <c r="E4" s="0" t="n">
        <v>6.7380000650882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0.5096001625061</v>
      </c>
      <c r="E5" s="0" t="n">
        <v>10.5096001625061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5.12160015106201</v>
      </c>
      <c r="E6" s="0" t="n">
        <v>5.12160015106201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5.38800001144409</v>
      </c>
      <c r="E7" s="0" t="n">
        <v>5.38800001144409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1411997377872</v>
      </c>
      <c r="E8" s="0" t="n">
        <v>13.141199737787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6.40319967269898</v>
      </c>
      <c r="E9" s="0" t="n">
        <v>6.4031996726989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6.73800006508827</v>
      </c>
      <c r="E10" s="0" t="n">
        <v>6.7380000650882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5.7667999267578</v>
      </c>
      <c r="E11" s="0" t="n">
        <v>15.7667999267578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7.68479990959168</v>
      </c>
      <c r="E12" s="0" t="n">
        <v>7.6847999095916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8.08200001716614</v>
      </c>
      <c r="E13" s="0" t="n">
        <v>8.0820000171661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9.6440002918243</v>
      </c>
      <c r="E2" s="0" t="n">
        <v>19.6980003118515</v>
      </c>
      <c r="F2" s="0" t="n">
        <v>99.725860396120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9.60000014305115</v>
      </c>
      <c r="E3" s="0" t="n">
        <v>9.6000001430511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10.0440001487732</v>
      </c>
      <c r="E4" s="0" t="n">
        <v>10.0980001688004</v>
      </c>
      <c r="F4" s="0" t="n">
        <v>99.465240452322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5.7619998455048</v>
      </c>
      <c r="E5" s="0" t="n">
        <v>15.7619998455048</v>
      </c>
      <c r="F5" s="0" t="n">
        <v>100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7.67999982833862</v>
      </c>
      <c r="E6" s="0" t="n">
        <v>7.67999982833862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8.08200001716614</v>
      </c>
      <c r="E7" s="0" t="n">
        <v>8.08200001716614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9.6440002918243</v>
      </c>
      <c r="E8" s="0" t="n">
        <v>19.6980003118515</v>
      </c>
      <c r="F8" s="0" t="n">
        <v>99.725860396120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9.60000014305115</v>
      </c>
      <c r="E9" s="0" t="n">
        <v>9.6000001430511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10.0440001487732</v>
      </c>
      <c r="E10" s="0" t="n">
        <v>10.0980001688004</v>
      </c>
      <c r="F10" s="0" t="n">
        <v>99.465240452322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20.3556000329554</v>
      </c>
      <c r="E11" s="0" t="n">
        <v>23.6400001645088</v>
      </c>
      <c r="F11" s="0" t="n">
        <v>86.1065985249681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11.5199997425079</v>
      </c>
      <c r="E12" s="0" t="n">
        <v>11.5199997425079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8.83560029044747</v>
      </c>
      <c r="E13" s="0" t="n">
        <v>12.1200004220009</v>
      </c>
      <c r="F13" s="0" t="n">
        <v>72.9009899571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20.5092006660998</v>
      </c>
      <c r="E2" s="0" t="n">
        <v>26.2608005404472</v>
      </c>
      <c r="F2" s="0" t="n">
        <v>78.0981548316139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2.7968006134033</v>
      </c>
      <c r="E3" s="0" t="n">
        <v>12.7968006134033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7.71240005269647</v>
      </c>
      <c r="E4" s="0" t="n">
        <v>13.4639999270439</v>
      </c>
      <c r="F4" s="0" t="n">
        <v>57.2816406304732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9.9104001522064</v>
      </c>
      <c r="E5" s="0" t="n">
        <v>21.0084001421928</v>
      </c>
      <c r="F5" s="0" t="n">
        <v>94.7735192468025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0.238400220871</v>
      </c>
      <c r="E6" s="0" t="n">
        <v>10.238400220871</v>
      </c>
      <c r="F6" s="0" t="n">
        <v>100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9.67199993133545</v>
      </c>
      <c r="E7" s="0" t="n">
        <v>10.7699999213219</v>
      </c>
      <c r="F7" s="0" t="n">
        <v>89.8050139460757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20.5092006660998</v>
      </c>
      <c r="E8" s="0" t="n">
        <v>26.2608005404472</v>
      </c>
      <c r="F8" s="0" t="n">
        <v>78.0981548316139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2.7968006134033</v>
      </c>
      <c r="E9" s="0" t="n">
        <v>12.7968006134033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7.71240005269647</v>
      </c>
      <c r="E10" s="0" t="n">
        <v>13.4639999270439</v>
      </c>
      <c r="F10" s="0" t="n">
        <v>57.2816406304732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20.5272005349398</v>
      </c>
      <c r="E11" s="0" t="n">
        <v>31.5132011175156</v>
      </c>
      <c r="F11" s="0" t="n">
        <v>65.1384175742477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3.6704002022743</v>
      </c>
      <c r="E12" s="0" t="n">
        <v>15.3552002906799</v>
      </c>
      <c r="F12" s="0" t="n">
        <v>89.0278208260935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6.85680033266544</v>
      </c>
      <c r="E13" s="0" t="n">
        <v>16.1580008268356</v>
      </c>
      <c r="F13" s="0" t="n">
        <v>42.4359449300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29:00Z</dcterms:created>
  <dc:creator> </dc:creator>
  <dc:description/>
  <dc:language>en-US</dc:language>
  <cp:lastModifiedBy> </cp:lastModifiedBy>
  <dcterms:modified xsi:type="dcterms:W3CDTF">2010-11-04T18:30:18Z</dcterms:modified>
  <cp:revision>0</cp:revision>
  <dc:subject/>
  <dc:title/>
</cp:coreProperties>
</file>